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3">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9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9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9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9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9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Play Demo</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Undercover demo! Press Buy to purchase the full version, or Exit to quit the game.</t>
  </si>
  <si>
    <t xml:space="preserve">Thank you for playing the Need for Speed 09 Demo!. Press Buy to purchase the full version.</t>
  </si>
  <si>
    <t xml:space="preserve">STRING_DEMO_UNAVAILABLE</t>
  </si>
  <si>
    <t xml:space="preserve">Sorry, this feature is only available in the full game! Press the Buy Key to purchase Need for Speed Undercover.</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DEMO</t>
  </si>
  <si>
    <t xml:space="preserve">STRING_DEMO_EXIT</t>
  </si>
  <si>
    <t xml:space="preserve">Quit.</t>
  </si>
  <si>
    <t xml:space="preserve">STRING_SOFTKEY_BUY</t>
  </si>
  <si>
    <t xml:space="preserve">Buy</t>
  </si>
  <si>
    <t xml:space="preserve">Achetez ce jeu !</t>
  </si>
  <si>
    <t xml:space="preserve">Hol'dir das spiel!</t>
  </si>
  <si>
    <t xml:space="preserve">Compra il gioco!</t>
  </si>
  <si>
    <t xml:space="preserve">¡Compra el juego!</t>
  </si>
  <si>
    <t xml:space="preserve">STRING_DEMO_RESTART</t>
  </si>
  <si>
    <t xml:space="preserve">Restart</t>
  </si>
  <si>
    <t xml:space="preserve">NEUSTART</t>
  </si>
  <si>
    <t xml:space="preserve">STRING_FREE_TRIAL</t>
  </si>
  <si>
    <t xml:space="preserve">Free Trai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sz val="8"/>
      <name val="Arial"/>
      <family val="2"/>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FF0000"/>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8" activePane="bottomLeft" state="frozen"/>
      <selection pane="topLeft" activeCell="A1" activeCellId="0" sqref="A1"/>
      <selection pane="bottomLeft" activeCell="H30" activeCellId="0" sqref="H30"/>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2923755472</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9</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101" t="s">
        <v>1589</v>
      </c>
      <c r="C299" s="52"/>
      <c r="D299" s="50" t="s">
        <v>1590</v>
      </c>
      <c r="E299" s="52"/>
      <c r="F299" s="46" t="s">
        <v>1590</v>
      </c>
      <c r="G299" s="52"/>
      <c r="H299" s="46" t="s">
        <v>1590</v>
      </c>
      <c r="I299" s="52"/>
      <c r="J299" s="46" t="s">
        <v>1590</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123</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1</v>
      </c>
      <c r="B300" s="102" t="s">
        <v>1592</v>
      </c>
      <c r="C300" s="52"/>
      <c r="D300" s="50" t="s">
        <v>1593</v>
      </c>
      <c r="E300" s="52"/>
      <c r="F300" s="46" t="s">
        <v>1594</v>
      </c>
      <c r="G300" s="52"/>
      <c r="H300" s="46" t="s">
        <v>1595</v>
      </c>
      <c r="I300" s="52"/>
      <c r="J300" s="46" t="s">
        <v>1596</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112</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7</v>
      </c>
      <c r="B301" s="56" t="s">
        <v>1598</v>
      </c>
      <c r="C301" s="52"/>
      <c r="D301" s="50" t="s">
        <v>1599</v>
      </c>
      <c r="E301" s="52"/>
      <c r="F301" s="100" t="s">
        <v>1599</v>
      </c>
      <c r="G301" s="52"/>
      <c r="H301" s="100" t="s">
        <v>1599</v>
      </c>
      <c r="I301" s="52"/>
      <c r="J301" s="100" t="s">
        <v>1599</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600</v>
      </c>
      <c r="B302" s="34" t="s">
        <v>757</v>
      </c>
      <c r="C302" s="32"/>
      <c r="D302" s="31" t="s">
        <v>1601</v>
      </c>
      <c r="E302" s="53"/>
      <c r="F302" s="103" t="s">
        <v>759</v>
      </c>
      <c r="G302" s="53"/>
      <c r="H302" s="103" t="s">
        <v>760</v>
      </c>
      <c r="I302" s="53"/>
      <c r="J302" s="103"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2</v>
      </c>
      <c r="B303" s="100" t="s">
        <v>1603</v>
      </c>
      <c r="C303" s="52"/>
      <c r="D303" s="100" t="s">
        <v>1604</v>
      </c>
      <c r="E303" s="52" t="s">
        <v>1605</v>
      </c>
      <c r="F303" s="100" t="s">
        <v>1606</v>
      </c>
      <c r="G303" s="52" t="s">
        <v>1607</v>
      </c>
      <c r="H303" s="100" t="s">
        <v>1605</v>
      </c>
      <c r="I303" s="52"/>
      <c r="J303" s="100" t="s">
        <v>1607</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3</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8</v>
      </c>
      <c r="B304" s="100" t="s">
        <v>1609</v>
      </c>
      <c r="C304" s="52"/>
      <c r="D304" s="100" t="s">
        <v>951</v>
      </c>
      <c r="E304" s="52"/>
      <c r="F304" s="100" t="s">
        <v>1610</v>
      </c>
      <c r="G304" s="52"/>
      <c r="H304" s="100" t="s">
        <v>1610</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11</v>
      </c>
      <c r="B305" s="100" t="s">
        <v>1612</v>
      </c>
      <c r="C305" s="52"/>
      <c r="D305" s="100" t="s">
        <v>1613</v>
      </c>
      <c r="E305" s="52"/>
      <c r="F305" s="100" t="s">
        <v>1614</v>
      </c>
      <c r="G305" s="52"/>
      <c r="H305" s="100" t="s">
        <v>1615</v>
      </c>
      <c r="I305" s="52"/>
      <c r="J305" s="100" t="s">
        <v>1616</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7</v>
      </c>
      <c r="B306" s="56" t="s">
        <v>1618</v>
      </c>
      <c r="C306" s="52"/>
      <c r="D306" s="50" t="s">
        <v>1619</v>
      </c>
      <c r="E306" s="52"/>
      <c r="F306" s="46" t="s">
        <v>1620</v>
      </c>
      <c r="G306" s="52"/>
      <c r="H306" s="46" t="s">
        <v>1621</v>
      </c>
      <c r="I306" s="52"/>
      <c r="J306" s="46" t="s">
        <v>1622</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F100:F170 D306:D323 H302 D299:D302 C4 H261:H262 J58 H17:H170 D196:D297 J261 H15 D3:D170 J45 F15 F17:F98">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Cristian Goga</cp:lastModifiedBy>
  <cp:lastPrinted>2007-04-04T11:23:52Z</cp:lastPrinted>
  <dcterms:modified xsi:type="dcterms:W3CDTF">2009-07-08T13:23:05Z</dcterms:modified>
  <cp:revision>1</cp:revision>
  <dc:subject/>
  <dc:title/>
</cp:coreProperties>
</file>